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b val="true"/>
        <sz val="12"/>
        <color rgb="FF000000"/>
        <rFont val="Courier New"/>
        <family val="3"/>
      </rPr>
      <t xml:space="preserve">Table 34. Royal Government Finances Expenditures at Dzonkhag Level,</t>
    </r>
    <r>
      <rPr>
        <b val="true"/>
        <sz val="12"/>
        <rFont val="Courier New"/>
        <family val="3"/>
      </rPr>
      <t xml:space="preserve"> Sarpang, (2008~2012)</t>
    </r>
  </si>
  <si>
    <t xml:space="preserve">(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r>
      <rPr>
        <sz val="12"/>
        <rFont val="Courier New"/>
        <family val="3"/>
      </rPr>
      <t xml:space="preserve">Adm &amp; Management </t>
    </r>
    <r>
      <rPr>
        <vertAlign val="superscript"/>
        <sz val="12"/>
        <rFont val="Courier New"/>
        <family val="3"/>
      </rPr>
      <t xml:space="preserve">1</t>
    </r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r>
      <rPr>
        <sz val="12"/>
        <rFont val="Courier New"/>
        <family val="3"/>
      </rPr>
      <t xml:space="preserve">Note: 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Adm &amp; Management include Civil, Dungkhag, Resettlement, Election, Survey and Census and Expenditure is based on Revised Budget.</t>
    </r>
  </si>
  <si>
    <t xml:space="preserve">Source: Planning &amp; Finance Section, Sarpang Dzongkha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#,##0.000_);\(#,##0.000\)"/>
    <numFmt numFmtId="169" formatCode="0.000"/>
    <numFmt numFmtId="170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11" min="2" style="2" width="14.99"/>
    <col collapsed="false" customWidth="true" hidden="false" outlineLevel="0" max="12" min="12" style="2" width="17.56"/>
    <col collapsed="false" customWidth="true" hidden="false" outlineLevel="0" max="13" min="13" style="2" width="14.99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C2" s="4"/>
      <c r="D2" s="4"/>
      <c r="L2" s="5" t="s">
        <v>1</v>
      </c>
      <c r="M2" s="5"/>
    </row>
    <row r="3" s="9" customFormat="true" ht="66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8" t="s">
        <v>8</v>
      </c>
    </row>
    <row r="4" s="9" customFormat="true" ht="15.75" hidden="false" customHeight="false" outlineLevel="0" collapsed="false">
      <c r="A4" s="6"/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0" t="s">
        <v>9</v>
      </c>
      <c r="I4" s="11" t="s">
        <v>10</v>
      </c>
      <c r="J4" s="10" t="s">
        <v>9</v>
      </c>
      <c r="K4" s="11" t="s">
        <v>10</v>
      </c>
      <c r="L4" s="12" t="s">
        <v>9</v>
      </c>
      <c r="M4" s="13" t="s">
        <v>10</v>
      </c>
    </row>
    <row r="5" s="9" customFormat="true" ht="19.5" hidden="false" customHeight="false" outlineLevel="0" collapsed="false">
      <c r="A5" s="14" t="s">
        <v>11</v>
      </c>
      <c r="B5" s="15" t="n">
        <v>26.75</v>
      </c>
      <c r="C5" s="16" t="n">
        <v>11.81</v>
      </c>
      <c r="D5" s="17" t="n">
        <v>28.39</v>
      </c>
      <c r="E5" s="18" t="n">
        <v>9.04</v>
      </c>
      <c r="F5" s="19" t="n">
        <v>34.109</v>
      </c>
      <c r="G5" s="20" t="n">
        <v>3.811</v>
      </c>
      <c r="H5" s="21" t="n">
        <v>37.408</v>
      </c>
      <c r="I5" s="18" t="n">
        <v>12.129</v>
      </c>
      <c r="J5" s="22" t="n">
        <v>36.722</v>
      </c>
      <c r="K5" s="23" t="n">
        <v>3.902</v>
      </c>
      <c r="L5" s="24" t="n">
        <f aca="false">B5+D5+F5+H5+J5</f>
        <v>163.379</v>
      </c>
      <c r="M5" s="25" t="n">
        <f aca="false">C5+E5+G5+I5+K5</f>
        <v>40.692</v>
      </c>
    </row>
    <row r="6" s="9" customFormat="true" ht="15.75" hidden="false" customHeight="false" outlineLevel="0" collapsed="false">
      <c r="A6" s="14" t="s">
        <v>12</v>
      </c>
      <c r="B6" s="26" t="n">
        <v>6.84</v>
      </c>
      <c r="C6" s="27" t="n">
        <v>2.86</v>
      </c>
      <c r="D6" s="19" t="n">
        <v>7.36</v>
      </c>
      <c r="E6" s="28" t="n">
        <v>15.53</v>
      </c>
      <c r="F6" s="19" t="n">
        <v>7.181</v>
      </c>
      <c r="G6" s="28" t="n">
        <v>16.885</v>
      </c>
      <c r="H6" s="29" t="n">
        <v>8.268</v>
      </c>
      <c r="I6" s="28" t="n">
        <v>11.395</v>
      </c>
      <c r="J6" s="26" t="n">
        <v>7.752</v>
      </c>
      <c r="K6" s="26" t="n">
        <v>7.072</v>
      </c>
      <c r="L6" s="30" t="n">
        <f aca="false">B6+D6+F6+H6+J6</f>
        <v>37.401</v>
      </c>
      <c r="M6" s="15" t="n">
        <f aca="false">C6+E6+G6+I6+K6</f>
        <v>53.742</v>
      </c>
    </row>
    <row r="7" s="9" customFormat="true" ht="15.75" hidden="false" customHeight="false" outlineLevel="0" collapsed="false">
      <c r="A7" s="14" t="s">
        <v>13</v>
      </c>
      <c r="B7" s="26" t="n">
        <v>9.75</v>
      </c>
      <c r="C7" s="27" t="n">
        <v>1.35</v>
      </c>
      <c r="D7" s="19" t="n">
        <v>9.23</v>
      </c>
      <c r="E7" s="28" t="n">
        <v>3.29</v>
      </c>
      <c r="F7" s="19" t="n">
        <v>11.017</v>
      </c>
      <c r="G7" s="28" t="n">
        <v>0.273</v>
      </c>
      <c r="H7" s="29" t="n">
        <v>11.293</v>
      </c>
      <c r="I7" s="28" t="n">
        <v>3.949</v>
      </c>
      <c r="J7" s="26" t="n">
        <v>9.618</v>
      </c>
      <c r="K7" s="26" t="n">
        <v>0.533</v>
      </c>
      <c r="L7" s="30" t="n">
        <f aca="false">B7+D7+F7+H7+J7</f>
        <v>50.908</v>
      </c>
      <c r="M7" s="15" t="n">
        <f aca="false">C7+E7+G7+I7+K7</f>
        <v>9.395</v>
      </c>
    </row>
    <row r="8" s="9" customFormat="true" ht="15.75" hidden="false" customHeight="false" outlineLevel="0" collapsed="false">
      <c r="A8" s="14" t="s">
        <v>14</v>
      </c>
      <c r="B8" s="26" t="n">
        <v>4.81</v>
      </c>
      <c r="C8" s="27" t="n">
        <v>2.43</v>
      </c>
      <c r="D8" s="19" t="n">
        <v>5.6</v>
      </c>
      <c r="E8" s="28" t="n">
        <v>1.77</v>
      </c>
      <c r="F8" s="19" t="n">
        <v>5.9</v>
      </c>
      <c r="G8" s="28" t="n">
        <v>1.186</v>
      </c>
      <c r="H8" s="29" t="n">
        <v>6.326</v>
      </c>
      <c r="I8" s="28" t="n">
        <v>1.11</v>
      </c>
      <c r="J8" s="26" t="n">
        <v>6.438</v>
      </c>
      <c r="K8" s="26" t="n">
        <v>1.012</v>
      </c>
      <c r="L8" s="30" t="n">
        <f aca="false">B8+D8+F8+H8+J8</f>
        <v>29.074</v>
      </c>
      <c r="M8" s="15" t="n">
        <f aca="false">C8+E8+G8+I8+K8</f>
        <v>7.508</v>
      </c>
    </row>
    <row r="9" s="9" customFormat="true" ht="15.75" hidden="false" customHeight="false" outlineLevel="0" collapsed="false">
      <c r="A9" s="14" t="s">
        <v>15</v>
      </c>
      <c r="B9" s="26" t="n">
        <v>96.47</v>
      </c>
      <c r="C9" s="27" t="n">
        <f aca="false">2.31+3.09</f>
        <v>5.4</v>
      </c>
      <c r="D9" s="19" t="n">
        <v>134.33</v>
      </c>
      <c r="E9" s="28" t="n">
        <f aca="false">21.84-0.1</f>
        <v>21.74</v>
      </c>
      <c r="F9" s="19" t="n">
        <v>156.467</v>
      </c>
      <c r="G9" s="28" t="n">
        <v>45.021</v>
      </c>
      <c r="H9" s="29" t="n">
        <v>180.912</v>
      </c>
      <c r="I9" s="28" t="n">
        <v>56.951</v>
      </c>
      <c r="J9" s="26" t="n">
        <v>196.666</v>
      </c>
      <c r="K9" s="26" t="n">
        <v>40.739</v>
      </c>
      <c r="L9" s="30" t="n">
        <f aca="false">B9+D9+F9+H9+J9</f>
        <v>764.845</v>
      </c>
      <c r="M9" s="15" t="n">
        <f aca="false">C9+E9+G9+I9+K9</f>
        <v>169.851</v>
      </c>
    </row>
    <row r="10" s="9" customFormat="true" ht="15.75" hidden="false" customHeight="false" outlineLevel="0" collapsed="false">
      <c r="A10" s="14" t="s">
        <v>16</v>
      </c>
      <c r="B10" s="26" t="n">
        <v>17.21</v>
      </c>
      <c r="C10" s="27" t="n">
        <v>0.24</v>
      </c>
      <c r="D10" s="19" t="n">
        <v>19.93</v>
      </c>
      <c r="E10" s="28" t="n">
        <v>15.91</v>
      </c>
      <c r="F10" s="19" t="n">
        <v>21.227</v>
      </c>
      <c r="G10" s="28" t="n">
        <v>12.922</v>
      </c>
      <c r="H10" s="29" t="n">
        <v>23.568</v>
      </c>
      <c r="I10" s="28" t="n">
        <v>27.306</v>
      </c>
      <c r="J10" s="26" t="n">
        <v>24.232</v>
      </c>
      <c r="K10" s="26" t="n">
        <v>5.794</v>
      </c>
      <c r="L10" s="30" t="n">
        <f aca="false">B10+D10+F10+H10+J10</f>
        <v>106.167</v>
      </c>
      <c r="M10" s="15" t="n">
        <f aca="false">C10+E10+G10+I10+K10</f>
        <v>62.172</v>
      </c>
    </row>
    <row r="11" s="9" customFormat="true" ht="31.5" hidden="false" customHeight="false" outlineLevel="0" collapsed="false">
      <c r="A11" s="31" t="s">
        <v>17</v>
      </c>
      <c r="B11" s="26" t="n">
        <v>12.67</v>
      </c>
      <c r="C11" s="27" t="n">
        <v>10.82</v>
      </c>
      <c r="D11" s="19" t="n">
        <v>15.59</v>
      </c>
      <c r="E11" s="28" t="n">
        <v>28.14</v>
      </c>
      <c r="F11" s="19" t="n">
        <v>21.03</v>
      </c>
      <c r="G11" s="28" t="n">
        <v>57.788</v>
      </c>
      <c r="H11" s="29" t="n">
        <v>10.759</v>
      </c>
      <c r="I11" s="28" t="n">
        <v>15.763</v>
      </c>
      <c r="J11" s="26" t="n">
        <v>11.686</v>
      </c>
      <c r="K11" s="26" t="n">
        <v>21.586</v>
      </c>
      <c r="L11" s="30" t="n">
        <f aca="false">B11+D11+F11+H11+J11</f>
        <v>71.735</v>
      </c>
      <c r="M11" s="15" t="n">
        <f aca="false">C11+E11+G11+I11+K11</f>
        <v>134.097</v>
      </c>
    </row>
    <row r="12" s="9" customFormat="true" ht="15.75" hidden="false" customHeight="false" outlineLevel="0" collapsed="false">
      <c r="A12" s="14" t="s">
        <v>18</v>
      </c>
      <c r="B12" s="26" t="n">
        <v>1.04</v>
      </c>
      <c r="C12" s="27" t="n">
        <v>6.11</v>
      </c>
      <c r="D12" s="19" t="n">
        <v>0.7</v>
      </c>
      <c r="E12" s="28" t="n">
        <v>3.35</v>
      </c>
      <c r="F12" s="19" t="n">
        <v>0.349</v>
      </c>
      <c r="G12" s="28" t="n">
        <v>4.689</v>
      </c>
      <c r="H12" s="29" t="n">
        <v>0.681</v>
      </c>
      <c r="I12" s="28" t="n">
        <v>5.157</v>
      </c>
      <c r="J12" s="26" t="n">
        <v>0.707</v>
      </c>
      <c r="K12" s="26" t="n">
        <v>5.32</v>
      </c>
      <c r="L12" s="30" t="n">
        <f aca="false">B12+D12+F12+H12+J12</f>
        <v>3.477</v>
      </c>
      <c r="M12" s="15" t="n">
        <f aca="false">C12+E12+G12+I12+K12</f>
        <v>24.626</v>
      </c>
    </row>
    <row r="13" s="9" customFormat="true" ht="15.75" hidden="false" customHeight="false" outlineLevel="0" collapsed="false">
      <c r="A13" s="32" t="s">
        <v>19</v>
      </c>
      <c r="B13" s="33" t="n">
        <f aca="false">SUM(B5:B12)</f>
        <v>175.54</v>
      </c>
      <c r="C13" s="34" t="n">
        <f aca="false">SUM(C5:C12)</f>
        <v>41.02</v>
      </c>
      <c r="D13" s="35" t="n">
        <f aca="false">SUM(D5:D12)</f>
        <v>221.13</v>
      </c>
      <c r="E13" s="36" t="n">
        <f aca="false">SUM(E5:E12)</f>
        <v>98.77</v>
      </c>
      <c r="F13" s="37" t="n">
        <f aca="false">SUM(F5:F12)</f>
        <v>257.28</v>
      </c>
      <c r="G13" s="36" t="n">
        <f aca="false">SUM(G5:G12)</f>
        <v>142.575</v>
      </c>
      <c r="H13" s="37" t="n">
        <f aca="false">SUM(H5:H12)</f>
        <v>279.215</v>
      </c>
      <c r="I13" s="36" t="n">
        <f aca="false">SUM(I5:I12)</f>
        <v>133.76</v>
      </c>
      <c r="J13" s="38" t="n">
        <f aca="false">SUM(J5:J12)</f>
        <v>293.821</v>
      </c>
      <c r="K13" s="34" t="n">
        <f aca="false">SUM(K5:K12)</f>
        <v>85.958</v>
      </c>
      <c r="L13" s="39" t="n">
        <f aca="false">B13+D13+F13+H13+J13</f>
        <v>1226.986</v>
      </c>
      <c r="M13" s="33" t="n">
        <f aca="false">C13+E13+G13+I13+K13</f>
        <v>502.083</v>
      </c>
    </row>
    <row r="14" s="9" customFormat="true" ht="15.75" hidden="false" customHeight="true" outlineLevel="0" collapsed="false">
      <c r="A14" s="40" t="s">
        <v>2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s="9" customFormat="true" ht="15.75" hidden="false" customHeight="false" outlineLevel="0" collapsed="false">
      <c r="A15" s="41" t="s">
        <v>21</v>
      </c>
      <c r="B15" s="41"/>
      <c r="C15" s="41"/>
      <c r="D15" s="41"/>
      <c r="E15" s="41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5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5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20" customFormat="false" ht="15.75" hidden="false" customHeight="false" outlineLevel="0" collapsed="false">
      <c r="A20" s="47"/>
      <c r="B20" s="48"/>
      <c r="C20" s="48"/>
      <c r="D20" s="48"/>
      <c r="E20" s="48"/>
    </row>
    <row r="28" customFormat="false" ht="15.75" hidden="false" customHeight="false" outlineLevel="0" collapsed="false">
      <c r="A28" s="1" t="s">
        <v>22</v>
      </c>
    </row>
    <row r="49" customFormat="false" ht="19.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</sheetData>
  <mergeCells count="10">
    <mergeCell ref="A1:J1"/>
    <mergeCell ref="L2:M2"/>
    <mergeCell ref="A3:A4"/>
    <mergeCell ref="B3:C3"/>
    <mergeCell ref="D3:E3"/>
    <mergeCell ref="F3:G3"/>
    <mergeCell ref="H3:I3"/>
    <mergeCell ref="J3:K3"/>
    <mergeCell ref="A14:M14"/>
    <mergeCell ref="A15:E15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7:39Z</dcterms:created>
  <dc:creator>NTSW</dc:creator>
  <dc:description/>
  <dc:language>en-US</dc:language>
  <cp:lastModifiedBy>NTSW</cp:lastModifiedBy>
  <dcterms:modified xsi:type="dcterms:W3CDTF">2014-01-05T14:27:40Z</dcterms:modified>
  <cp:revision>0</cp:revision>
  <dc:subject/>
  <dc:title/>
</cp:coreProperties>
</file>